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II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2681</v>
      </c>
      <c r="D11" s="2" t="n">
        <v>2368</v>
      </c>
      <c r="E11" s="12" t="n">
        <v>2931</v>
      </c>
      <c r="F11" s="13" t="n">
        <v>4859</v>
      </c>
    </row>
    <row r="12" customFormat="false" ht="13.5" hidden="false" customHeight="false" outlineLevel="0" collapsed="false">
      <c r="A12" s="14"/>
      <c r="B12" s="15" t="n">
        <v>2009</v>
      </c>
      <c r="C12" s="15" t="n">
        <v>15223</v>
      </c>
      <c r="D12" s="16" t="n">
        <v>2620</v>
      </c>
      <c r="E12" s="15" t="n">
        <v>3597</v>
      </c>
      <c r="F12" s="17" t="n">
        <v>4797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2100</v>
      </c>
      <c r="D14" s="2" t="n">
        <v>634</v>
      </c>
      <c r="E14" s="12" t="n">
        <v>639</v>
      </c>
      <c r="F14" s="13" t="n">
        <v>934</v>
      </c>
    </row>
    <row r="15" customFormat="false" ht="12.75" hidden="false" customHeight="false" outlineLevel="0" collapsed="false">
      <c r="A15" s="21"/>
      <c r="B15" s="22" t="n">
        <v>2009</v>
      </c>
      <c r="C15" s="22" t="n">
        <v>1709</v>
      </c>
      <c r="D15" s="23" t="n">
        <v>552</v>
      </c>
      <c r="E15" s="22" t="n">
        <v>512</v>
      </c>
      <c r="F15" s="24" t="n">
        <v>560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853</v>
      </c>
      <c r="D17" s="2" t="n">
        <v>87</v>
      </c>
      <c r="E17" s="12" t="n">
        <v>1430</v>
      </c>
      <c r="F17" s="13" t="n">
        <v>1884</v>
      </c>
    </row>
    <row r="18" customFormat="false" ht="12.75" hidden="false" customHeight="false" outlineLevel="0" collapsed="false">
      <c r="A18" s="21"/>
      <c r="B18" s="22" t="n">
        <v>2009</v>
      </c>
      <c r="C18" s="22" t="n">
        <v>4916</v>
      </c>
      <c r="D18" s="23" t="n">
        <v>292</v>
      </c>
      <c r="E18" s="22" t="n">
        <v>2247</v>
      </c>
      <c r="F18" s="24" t="n">
        <v>2433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274</v>
      </c>
      <c r="D20" s="2" t="n">
        <v>652</v>
      </c>
      <c r="E20" s="12" t="n">
        <v>393</v>
      </c>
      <c r="F20" s="13" t="n">
        <v>1185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4968</v>
      </c>
      <c r="D21" s="23" t="n">
        <v>794</v>
      </c>
      <c r="E21" s="22" t="n">
        <v>431</v>
      </c>
      <c r="F21" s="24" t="n">
        <v>1125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3128</v>
      </c>
      <c r="D23" s="2" t="n">
        <v>949</v>
      </c>
      <c r="E23" s="12" t="n">
        <v>355</v>
      </c>
      <c r="F23" s="13" t="n">
        <v>748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3468</v>
      </c>
      <c r="D24" s="23" t="n">
        <v>963</v>
      </c>
      <c r="E24" s="22" t="n">
        <v>348</v>
      </c>
      <c r="F24" s="24" t="n">
        <v>617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326</v>
      </c>
      <c r="D26" s="2" t="n">
        <v>46</v>
      </c>
      <c r="E26" s="12" t="n">
        <v>114</v>
      </c>
      <c r="F26" s="13" t="n">
        <v>108</v>
      </c>
    </row>
    <row r="27" customFormat="false" ht="13.5" hidden="false" customHeight="false" outlineLevel="0" collapsed="false">
      <c r="A27" s="11"/>
      <c r="B27" s="12" t="n">
        <v>2009</v>
      </c>
      <c r="C27" s="12" t="n">
        <v>162</v>
      </c>
      <c r="D27" s="2" t="n">
        <v>19</v>
      </c>
      <c r="E27" s="12" t="n">
        <v>59</v>
      </c>
      <c r="F27" s="13" t="n">
        <v>62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3796</v>
      </c>
      <c r="D29" s="2" t="n">
        <v>2658</v>
      </c>
      <c r="E29" s="12" t="n">
        <v>2521</v>
      </c>
      <c r="F29" s="13" t="n">
        <v>5030</v>
      </c>
    </row>
    <row r="30" customFormat="false" ht="13.5" hidden="false" customHeight="false" outlineLevel="0" collapsed="false">
      <c r="A30" s="14"/>
      <c r="B30" s="15" t="n">
        <v>2009</v>
      </c>
      <c r="C30" s="15" t="n">
        <v>13460</v>
      </c>
      <c r="D30" s="16" t="n">
        <v>2833</v>
      </c>
      <c r="E30" s="15" t="n">
        <v>2480</v>
      </c>
      <c r="F30" s="17" t="n">
        <v>3774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2272</v>
      </c>
      <c r="D32" s="2" t="n">
        <v>11634</v>
      </c>
      <c r="E32" s="12" t="n">
        <v>0</v>
      </c>
      <c r="F32" s="13" t="n">
        <v>1142</v>
      </c>
    </row>
    <row r="33" customFormat="false" ht="13.5" hidden="false" customHeight="false" outlineLevel="0" collapsed="false">
      <c r="A33" s="14"/>
      <c r="B33" s="15" t="n">
        <v>2009</v>
      </c>
      <c r="C33" s="15" t="n">
        <v>22259</v>
      </c>
      <c r="D33" s="16" t="n">
        <v>14165</v>
      </c>
      <c r="E33" s="15" t="n">
        <v>1291</v>
      </c>
      <c r="F33" s="17" t="n">
        <v>4747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7795</v>
      </c>
      <c r="D35" s="2" t="n">
        <v>964</v>
      </c>
      <c r="E35" s="12" t="n">
        <v>1585</v>
      </c>
      <c r="F35" s="13" t="n">
        <v>4762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3497</v>
      </c>
      <c r="D38" s="2" t="n">
        <v>130</v>
      </c>
      <c r="E38" s="12" t="n">
        <v>1506</v>
      </c>
      <c r="F38" s="13" t="n">
        <v>3002</v>
      </c>
    </row>
    <row r="39" customFormat="false" ht="13.5" hidden="false" customHeight="false" outlineLevel="0" collapsed="false">
      <c r="A39" s="11"/>
      <c r="B39" s="12" t="n">
        <v>2009</v>
      </c>
      <c r="C39" s="12" t="n">
        <v>3071</v>
      </c>
      <c r="D39" s="2" t="n">
        <v>138</v>
      </c>
      <c r="E39" s="12" t="n">
        <v>1343</v>
      </c>
      <c r="F39" s="13" t="n">
        <v>2299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50041</v>
      </c>
      <c r="D41" s="12" t="n">
        <f aca="false">SUM(D11+D29+D32+D35+D38)</f>
        <v>17754</v>
      </c>
      <c r="E41" s="12" t="n">
        <f aca="false">SUM(E11+E29+E32+E35+E38)</f>
        <v>8543</v>
      </c>
      <c r="F41" s="12" t="n">
        <f aca="false">SUM(F11+F29+F32+F35+F38)</f>
        <v>18795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4789072960173</v>
      </c>
      <c r="E42" s="32" t="n">
        <f aca="false">E41/C41*100</f>
        <v>17.0720009592134</v>
      </c>
      <c r="F42" s="34" t="n">
        <f aca="false">F41/C41*100</f>
        <v>37.5592014548071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54694</v>
      </c>
      <c r="D44" s="12" t="n">
        <f aca="false">SUM(D12+D30+D33+D36+D39)</f>
        <v>19848</v>
      </c>
      <c r="E44" s="12" t="n">
        <f aca="false">SUM(E12+E30+E33+E36+E39)</f>
        <v>8908</v>
      </c>
      <c r="F44" s="12" t="n">
        <f aca="false">SUM(F12+F30+F33+F36+F39)</f>
        <v>15949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2891724869273</v>
      </c>
      <c r="E45" s="38" t="n">
        <f aca="false">E44/C44*100</f>
        <v>16.2869784619885</v>
      </c>
      <c r="F45" s="40" t="n">
        <f aca="false">F44/C44*100</f>
        <v>29.1604197901049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1-13T09:01:46Z</cp:lastPrinted>
  <dcterms:modified xsi:type="dcterms:W3CDTF">2010-01-13T09:02:08Z</dcterms:modified>
  <cp:revision>0</cp:revision>
  <dc:subject/>
  <dc:title/>
</cp:coreProperties>
</file>